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139472"/>
        <c:axId val="13168542"/>
      </c:lineChart>
      <c:catAx>
        <c:axId val="18139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68542"/>
        <c:crossesAt val="0"/>
        <c:auto val="1"/>
        <c:lblAlgn val="ctr"/>
        <c:lblOffset val="100"/>
        <c:noMultiLvlLbl val="0"/>
      </c:catAx>
      <c:valAx>
        <c:axId val="131685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394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46130"/>
        <c:axId val="3307104"/>
      </c:lineChart>
      <c:catAx>
        <c:axId val="5546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7104"/>
        <c:crossesAt val="0"/>
        <c:auto val="1"/>
        <c:lblAlgn val="ctr"/>
        <c:lblOffset val="100"/>
        <c:noMultiLvlLbl val="0"/>
      </c:catAx>
      <c:valAx>
        <c:axId val="33071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61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228309"/>
        <c:axId val="53117913"/>
      </c:lineChart>
      <c:catAx>
        <c:axId val="74228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17913"/>
        <c:crossesAt val="0"/>
        <c:auto val="1"/>
        <c:lblAlgn val="ctr"/>
        <c:lblOffset val="100"/>
        <c:noMultiLvlLbl val="0"/>
      </c:catAx>
      <c:valAx>
        <c:axId val="531179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283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